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022596"/>
        <c:axId val="45574645"/>
      </c:scatterChart>
      <c:valAx>
        <c:axId val="240225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645"/>
        <c:crossesAt val="0"/>
        <c:crossBetween val="midCat"/>
      </c:valAx>
      <c:valAx>
        <c:axId val="45574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929116"/>
        <c:axId val="3146065"/>
      </c:scatterChart>
      <c:valAx>
        <c:axId val="769291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65"/>
        <c:crossesAt val="0"/>
        <c:crossBetween val="midCat"/>
      </c:valAx>
      <c:valAx>
        <c:axId val="3146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9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